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1950"/>
        <c:axId val="96669909"/>
      </c:lineChart>
      <c:catAx>
        <c:axId val="1508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69909"/>
        <c:crossesAt val="0"/>
        <c:auto val="1"/>
        <c:lblAlgn val="ctr"/>
        <c:lblOffset val="100"/>
        <c:noMultiLvlLbl val="0"/>
      </c:catAx>
      <c:valAx>
        <c:axId val="966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81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999"/>
        <c:axId val="96097196"/>
      </c:lineChart>
      <c:catAx>
        <c:axId val="229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7196"/>
        <c:crossesAt val="0"/>
        <c:auto val="1"/>
        <c:lblAlgn val="ctr"/>
        <c:lblOffset val="100"/>
        <c:noMultiLvlLbl val="0"/>
      </c:catAx>
      <c:valAx>
        <c:axId val="960971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3592"/>
        <c:axId val="13842235"/>
      </c:lineChart>
      <c:catAx>
        <c:axId val="5375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42235"/>
        <c:crossesAt val="0"/>
        <c:auto val="1"/>
        <c:lblAlgn val="ctr"/>
        <c:lblOffset val="100"/>
        <c:noMultiLvlLbl val="0"/>
      </c:catAx>
      <c:valAx>
        <c:axId val="13842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53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2063"/>
        <c:axId val="18653954"/>
      </c:lineChart>
      <c:catAx>
        <c:axId val="416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3954"/>
        <c:crossesAt val="0"/>
        <c:auto val="1"/>
        <c:lblAlgn val="ctr"/>
        <c:lblOffset val="100"/>
        <c:noMultiLvlLbl val="0"/>
      </c:catAx>
      <c:valAx>
        <c:axId val="186539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4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